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Glass &amp; Ceramic Industries Sector</t>
  </si>
  <si>
    <t xml:space="preserve">قطاع الصناعات الزجاجية والخزف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21545586.72</v>
      </c>
      <c r="F5" s="13" t="n">
        <v>16151610.04</v>
      </c>
      <c r="G5" s="13" t="n">
        <v>31102164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9177763</v>
      </c>
      <c r="F6" s="16" t="n">
        <v>18081307</v>
      </c>
      <c r="G6" s="16" t="n">
        <v>22925913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23237</v>
      </c>
      <c r="F7" s="16" t="n">
        <v>15552</v>
      </c>
      <c r="G7" s="16" t="n">
        <v>16354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13500000</v>
      </c>
      <c r="F8" s="16" t="n">
        <v>13500000</v>
      </c>
      <c r="G8" s="16" t="n">
        <v>13500000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11160000</v>
      </c>
      <c r="F9" s="19" t="n">
        <v>8895000</v>
      </c>
      <c r="G9" s="19" t="n">
        <v>17475000</v>
      </c>
      <c r="H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3"/>
    </row>
    <row r="11" customFormat="false" ht="16.5" hidden="false" customHeight="false" outlineLevel="0" collapsed="false">
      <c r="E11" s="24"/>
      <c r="F11" s="24"/>
      <c r="G11" s="22"/>
      <c r="H11" s="25"/>
    </row>
    <row r="12" customFormat="false" ht="24.95" hidden="false" customHeight="true" outlineLevel="0" collapsed="false">
      <c r="D12" s="9" t="s">
        <v>14</v>
      </c>
      <c r="E12" s="26"/>
      <c r="F12" s="26"/>
      <c r="G12" s="26"/>
      <c r="H12" s="27" t="s">
        <v>15</v>
      </c>
    </row>
    <row r="13" customFormat="false" ht="20.1" hidden="false" customHeight="true" outlineLevel="0" collapsed="false">
      <c r="D13" s="12" t="s">
        <v>16</v>
      </c>
      <c r="E13" s="28" t="n">
        <v>792266</v>
      </c>
      <c r="F13" s="28" t="n">
        <v>44657</v>
      </c>
      <c r="G13" s="28" t="n">
        <v>352271</v>
      </c>
      <c r="H13" s="29" t="s">
        <v>17</v>
      </c>
    </row>
    <row r="14" customFormat="false" ht="20.1" hidden="false" customHeight="true" outlineLevel="0" collapsed="false">
      <c r="D14" s="15" t="s">
        <v>18</v>
      </c>
      <c r="E14" s="30" t="n">
        <v>1529333</v>
      </c>
      <c r="F14" s="30" t="n">
        <v>1188488</v>
      </c>
      <c r="G14" s="30" t="n">
        <v>2169587</v>
      </c>
      <c r="H14" s="31" t="s">
        <v>19</v>
      </c>
    </row>
    <row r="15" customFormat="false" ht="20.1" hidden="false" customHeight="true" outlineLevel="0" collapsed="false">
      <c r="D15" s="15" t="s">
        <v>20</v>
      </c>
      <c r="E15" s="30" t="n">
        <v>0</v>
      </c>
      <c r="F15" s="30" t="n">
        <v>0</v>
      </c>
      <c r="G15" s="30" t="n">
        <v>0</v>
      </c>
      <c r="H15" s="31" t="s">
        <v>21</v>
      </c>
    </row>
    <row r="16" customFormat="false" ht="20.1" hidden="false" customHeight="true" outlineLevel="0" collapsed="false">
      <c r="D16" s="15" t="s">
        <v>22</v>
      </c>
      <c r="E16" s="30" t="n">
        <v>1799370</v>
      </c>
      <c r="F16" s="30" t="n">
        <v>1252527</v>
      </c>
      <c r="G16" s="30" t="n">
        <v>556735</v>
      </c>
      <c r="H16" s="31" t="s">
        <v>23</v>
      </c>
    </row>
    <row r="17" customFormat="false" ht="20.1" hidden="false" customHeight="true" outlineLevel="0" collapsed="false">
      <c r="D17" s="32" t="s">
        <v>24</v>
      </c>
      <c r="E17" s="30" t="n">
        <v>0</v>
      </c>
      <c r="F17" s="30" t="n">
        <v>0</v>
      </c>
      <c r="G17" s="30" t="n">
        <v>136250</v>
      </c>
      <c r="H17" s="31" t="s">
        <v>25</v>
      </c>
    </row>
    <row r="18" customFormat="false" ht="20.1" hidden="false" customHeight="true" outlineLevel="0" collapsed="false">
      <c r="D18" s="32" t="s">
        <v>26</v>
      </c>
      <c r="E18" s="30" t="n">
        <v>5827078</v>
      </c>
      <c r="F18" s="30" t="n">
        <v>8381663</v>
      </c>
      <c r="G18" s="30" t="n">
        <v>8369387</v>
      </c>
      <c r="H18" s="31" t="s">
        <v>27</v>
      </c>
    </row>
    <row r="19" customFormat="false" ht="20.1" hidden="false" customHeight="true" outlineLevel="0" collapsed="false">
      <c r="D19" s="32" t="s">
        <v>28</v>
      </c>
      <c r="E19" s="30" t="n">
        <v>0</v>
      </c>
      <c r="F19" s="30" t="n">
        <v>0</v>
      </c>
      <c r="G19" s="30" t="n">
        <v>0</v>
      </c>
      <c r="H19" s="31" t="s">
        <v>29</v>
      </c>
    </row>
    <row r="20" customFormat="false" ht="20.1" hidden="false" customHeight="true" outlineLevel="0" collapsed="false">
      <c r="D20" s="15" t="s">
        <v>30</v>
      </c>
      <c r="E20" s="30" t="n">
        <v>10244607</v>
      </c>
      <c r="F20" s="30" t="n">
        <v>11158538</v>
      </c>
      <c r="G20" s="30" t="n">
        <v>11663786</v>
      </c>
      <c r="H20" s="31" t="s">
        <v>31</v>
      </c>
    </row>
    <row r="21" customFormat="false" ht="20.1" hidden="false" customHeight="true" outlineLevel="0" collapsed="false">
      <c r="D21" s="15" t="s">
        <v>32</v>
      </c>
      <c r="E21" s="30" t="n">
        <v>129050</v>
      </c>
      <c r="F21" s="30" t="n">
        <v>152000</v>
      </c>
      <c r="G21" s="30" t="n">
        <v>329755</v>
      </c>
      <c r="H21" s="31" t="s">
        <v>33</v>
      </c>
    </row>
    <row r="22" customFormat="false" ht="20.1" hidden="false" customHeight="true" outlineLevel="0" collapsed="false">
      <c r="D22" s="15" t="s">
        <v>34</v>
      </c>
      <c r="E22" s="30" t="n">
        <v>10386074</v>
      </c>
      <c r="F22" s="30" t="n">
        <v>10885480</v>
      </c>
      <c r="G22" s="30" t="n">
        <v>11775974</v>
      </c>
      <c r="H22" s="31" t="s">
        <v>35</v>
      </c>
    </row>
    <row r="23" customFormat="false" ht="20.1" hidden="false" customHeight="true" outlineLevel="0" collapsed="false">
      <c r="D23" s="15" t="s">
        <v>36</v>
      </c>
      <c r="E23" s="30" t="n">
        <v>74198</v>
      </c>
      <c r="F23" s="30" t="n">
        <v>74198</v>
      </c>
      <c r="G23" s="30" t="n">
        <v>74198</v>
      </c>
      <c r="H23" s="31" t="s">
        <v>37</v>
      </c>
    </row>
    <row r="24" customFormat="false" ht="20.1" hidden="false" customHeight="true" outlineLevel="0" collapsed="false">
      <c r="D24" s="15" t="s">
        <v>38</v>
      </c>
      <c r="E24" s="30" t="n">
        <v>0</v>
      </c>
      <c r="F24" s="30" t="n">
        <v>0</v>
      </c>
      <c r="G24" s="30" t="n">
        <v>0</v>
      </c>
      <c r="H24" s="31" t="s">
        <v>39</v>
      </c>
    </row>
    <row r="25" customFormat="false" ht="20.1" hidden="false" customHeight="true" outlineLevel="0" collapsed="false">
      <c r="D25" s="15" t="s">
        <v>40</v>
      </c>
      <c r="E25" s="30" t="n">
        <v>10460272</v>
      </c>
      <c r="F25" s="30" t="n">
        <v>10959678</v>
      </c>
      <c r="G25" s="30" t="n">
        <v>11850172</v>
      </c>
      <c r="H25" s="31" t="s">
        <v>41</v>
      </c>
    </row>
    <row r="26" customFormat="false" ht="20.1" hidden="false" customHeight="true" outlineLevel="0" collapsed="false">
      <c r="D26" s="15" t="s">
        <v>42</v>
      </c>
      <c r="E26" s="30" t="n">
        <v>3000</v>
      </c>
      <c r="F26" s="30" t="n">
        <v>6000</v>
      </c>
      <c r="G26" s="30" t="n">
        <v>9000</v>
      </c>
      <c r="H26" s="31" t="s">
        <v>43</v>
      </c>
    </row>
    <row r="27" customFormat="false" ht="20.1" hidden="false" customHeight="true" outlineLevel="0" collapsed="false">
      <c r="D27" s="33" t="s">
        <v>44</v>
      </c>
      <c r="E27" s="34" t="n">
        <v>20836929</v>
      </c>
      <c r="F27" s="34" t="n">
        <v>22276216</v>
      </c>
      <c r="G27" s="34" t="n">
        <v>23852713</v>
      </c>
      <c r="H27" s="35" t="s">
        <v>45</v>
      </c>
    </row>
    <row r="28" customFormat="false" ht="16.5" hidden="false" customHeight="false" outlineLevel="0" collapsed="false">
      <c r="E28" s="36"/>
      <c r="F28" s="36"/>
      <c r="G28" s="36"/>
    </row>
    <row r="29" customFormat="false" ht="24.95" hidden="false" customHeight="true" outlineLevel="0" collapsed="false">
      <c r="D29" s="37" t="s">
        <v>46</v>
      </c>
      <c r="E29" s="38"/>
      <c r="F29" s="38"/>
      <c r="G29" s="38"/>
      <c r="H29" s="39" t="s">
        <v>47</v>
      </c>
    </row>
    <row r="30" customFormat="false" ht="24.95" hidden="false" customHeight="true" outlineLevel="0" collapsed="false">
      <c r="D30" s="9" t="s">
        <v>48</v>
      </c>
      <c r="E30" s="38"/>
      <c r="F30" s="38"/>
      <c r="G30" s="38"/>
      <c r="H30" s="27" t="s">
        <v>49</v>
      </c>
    </row>
    <row r="31" customFormat="false" ht="20.1" hidden="false" customHeight="true" outlineLevel="0" collapsed="false">
      <c r="D31" s="12" t="s">
        <v>50</v>
      </c>
      <c r="E31" s="28" t="n">
        <v>933914</v>
      </c>
      <c r="F31" s="28" t="n">
        <v>829742</v>
      </c>
      <c r="G31" s="28" t="n">
        <v>1158680</v>
      </c>
      <c r="H31" s="40" t="s">
        <v>51</v>
      </c>
    </row>
    <row r="32" customFormat="false" ht="20.1" hidden="false" customHeight="true" outlineLevel="0" collapsed="false">
      <c r="D32" s="15" t="s">
        <v>52</v>
      </c>
      <c r="E32" s="30" t="n">
        <v>717859</v>
      </c>
      <c r="F32" s="30" t="n">
        <v>1307123</v>
      </c>
      <c r="G32" s="30" t="n">
        <v>1004726</v>
      </c>
      <c r="H32" s="31" t="s">
        <v>53</v>
      </c>
    </row>
    <row r="33" customFormat="false" ht="20.1" hidden="false" customHeight="true" outlineLevel="0" collapsed="false">
      <c r="D33" s="15" t="s">
        <v>54</v>
      </c>
      <c r="E33" s="30" t="n">
        <v>315924</v>
      </c>
      <c r="F33" s="30" t="n">
        <v>309265</v>
      </c>
      <c r="G33" s="30" t="n">
        <v>155682</v>
      </c>
      <c r="H33" s="31" t="s">
        <v>55</v>
      </c>
    </row>
    <row r="34" customFormat="false" ht="20.1" hidden="false" customHeight="true" outlineLevel="0" collapsed="false">
      <c r="D34" s="15" t="s">
        <v>56</v>
      </c>
      <c r="E34" s="30" t="n">
        <v>0</v>
      </c>
      <c r="F34" s="30" t="n">
        <v>0</v>
      </c>
      <c r="G34" s="30" t="n">
        <v>0</v>
      </c>
      <c r="H34" s="31" t="s">
        <v>57</v>
      </c>
    </row>
    <row r="35" customFormat="false" ht="20.1" hidden="false" customHeight="true" outlineLevel="0" collapsed="false">
      <c r="D35" s="15" t="s">
        <v>58</v>
      </c>
      <c r="E35" s="30" t="n">
        <v>3335283</v>
      </c>
      <c r="F35" s="30" t="n">
        <v>3577572</v>
      </c>
      <c r="G35" s="30" t="n">
        <v>3437215</v>
      </c>
      <c r="H35" s="31" t="s">
        <v>59</v>
      </c>
    </row>
    <row r="36" customFormat="false" ht="20.1" hidden="false" customHeight="true" outlineLevel="0" collapsed="false">
      <c r="D36" s="15" t="s">
        <v>60</v>
      </c>
      <c r="E36" s="30" t="n">
        <v>618840</v>
      </c>
      <c r="F36" s="30" t="n">
        <v>908764</v>
      </c>
      <c r="G36" s="30" t="n">
        <v>1193466</v>
      </c>
      <c r="H36" s="31" t="s">
        <v>61</v>
      </c>
    </row>
    <row r="37" customFormat="false" ht="20.1" hidden="false" customHeight="true" outlineLevel="0" collapsed="false">
      <c r="D37" s="15" t="s">
        <v>62</v>
      </c>
      <c r="E37" s="30" t="n">
        <v>0</v>
      </c>
      <c r="F37" s="30" t="n">
        <v>0</v>
      </c>
      <c r="G37" s="30" t="n">
        <v>0</v>
      </c>
      <c r="H37" s="31" t="s">
        <v>63</v>
      </c>
    </row>
    <row r="38" customFormat="false" ht="20.1" hidden="false" customHeight="true" outlineLevel="0" collapsed="false">
      <c r="D38" s="15" t="s">
        <v>64</v>
      </c>
      <c r="E38" s="30" t="n">
        <v>0</v>
      </c>
      <c r="F38" s="30" t="n">
        <v>0</v>
      </c>
      <c r="G38" s="30" t="n">
        <v>0</v>
      </c>
      <c r="H38" s="31" t="s">
        <v>65</v>
      </c>
    </row>
    <row r="39" customFormat="false" ht="20.1" hidden="false" customHeight="true" outlineLevel="0" collapsed="false">
      <c r="D39" s="33" t="s">
        <v>66</v>
      </c>
      <c r="E39" s="34" t="n">
        <v>3954123</v>
      </c>
      <c r="F39" s="34" t="n">
        <v>4486336</v>
      </c>
      <c r="G39" s="34" t="n">
        <v>4630681</v>
      </c>
      <c r="H39" s="35" t="s">
        <v>67</v>
      </c>
    </row>
    <row r="40" customFormat="false" ht="16.5" hidden="false" customHeight="false" outlineLevel="0" collapsed="false">
      <c r="D40" s="41"/>
      <c r="E40" s="42"/>
      <c r="F40" s="42"/>
      <c r="G40" s="42"/>
      <c r="H40" s="43"/>
    </row>
    <row r="41" customFormat="false" ht="24.95" hidden="false" customHeight="true" outlineLevel="0" collapsed="false">
      <c r="D41" s="9" t="s">
        <v>68</v>
      </c>
      <c r="E41" s="38"/>
      <c r="F41" s="38"/>
      <c r="G41" s="38"/>
      <c r="H41" s="27" t="s">
        <v>69</v>
      </c>
    </row>
    <row r="42" customFormat="false" ht="20.1" hidden="false" customHeight="true" outlineLevel="0" collapsed="false">
      <c r="D42" s="12" t="s">
        <v>70</v>
      </c>
      <c r="E42" s="28" t="n">
        <v>13500000</v>
      </c>
      <c r="F42" s="28" t="n">
        <v>13500000</v>
      </c>
      <c r="G42" s="28" t="n">
        <v>13500000</v>
      </c>
      <c r="H42" s="40" t="s">
        <v>71</v>
      </c>
    </row>
    <row r="43" customFormat="false" ht="20.1" hidden="false" customHeight="true" outlineLevel="0" collapsed="false">
      <c r="D43" s="15" t="s">
        <v>72</v>
      </c>
      <c r="E43" s="30" t="n">
        <v>13500000</v>
      </c>
      <c r="F43" s="30" t="n">
        <v>13500000</v>
      </c>
      <c r="G43" s="30" t="n">
        <v>13500000</v>
      </c>
      <c r="H43" s="31" t="s">
        <v>73</v>
      </c>
    </row>
    <row r="44" customFormat="false" ht="20.1" hidden="false" customHeight="true" outlineLevel="0" collapsed="false">
      <c r="D44" s="15" t="s">
        <v>74</v>
      </c>
      <c r="E44" s="30" t="n">
        <v>13500000</v>
      </c>
      <c r="F44" s="30" t="n">
        <v>13500000</v>
      </c>
      <c r="G44" s="30" t="n">
        <v>13500000</v>
      </c>
      <c r="H44" s="31" t="s">
        <v>75</v>
      </c>
    </row>
    <row r="45" customFormat="false" ht="20.1" hidden="false" customHeight="true" outlineLevel="0" collapsed="false">
      <c r="D45" s="15" t="s">
        <v>76</v>
      </c>
      <c r="E45" s="30" t="n">
        <v>3208675</v>
      </c>
      <c r="F45" s="30" t="n">
        <v>3203184</v>
      </c>
      <c r="G45" s="30" t="n">
        <v>3203184</v>
      </c>
      <c r="H45" s="31" t="s">
        <v>77</v>
      </c>
    </row>
    <row r="46" customFormat="false" ht="20.1" hidden="false" customHeight="true" outlineLevel="0" collapsed="false">
      <c r="D46" s="15" t="s">
        <v>78</v>
      </c>
      <c r="E46" s="30" t="n">
        <v>1765559</v>
      </c>
      <c r="F46" s="30" t="n">
        <v>1765559</v>
      </c>
      <c r="G46" s="30" t="n">
        <v>1765559</v>
      </c>
      <c r="H46" s="31" t="s">
        <v>79</v>
      </c>
    </row>
    <row r="47" customFormat="false" ht="20.1" hidden="false" customHeight="true" outlineLevel="0" collapsed="false">
      <c r="D47" s="15" t="s">
        <v>80</v>
      </c>
      <c r="E47" s="30" t="n">
        <v>175000</v>
      </c>
      <c r="F47" s="30" t="n">
        <v>175000</v>
      </c>
      <c r="G47" s="30" t="n">
        <v>175000</v>
      </c>
      <c r="H47" s="31" t="s">
        <v>81</v>
      </c>
    </row>
    <row r="48" customFormat="false" ht="20.1" hidden="false" customHeight="true" outlineLevel="0" collapsed="false">
      <c r="D48" s="15" t="s">
        <v>82</v>
      </c>
      <c r="E48" s="30" t="n">
        <v>0</v>
      </c>
      <c r="F48" s="30" t="n">
        <v>0</v>
      </c>
      <c r="G48" s="30" t="n">
        <v>0</v>
      </c>
      <c r="H48" s="31" t="s">
        <v>83</v>
      </c>
    </row>
    <row r="49" customFormat="false" ht="20.1" hidden="false" customHeight="true" outlineLevel="0" collapsed="false">
      <c r="D49" s="15" t="s">
        <v>84</v>
      </c>
      <c r="E49" s="30" t="n">
        <v>0</v>
      </c>
      <c r="F49" s="30" t="n">
        <v>0</v>
      </c>
      <c r="G49" s="30" t="n">
        <v>0</v>
      </c>
      <c r="H49" s="31" t="s">
        <v>85</v>
      </c>
    </row>
    <row r="50" customFormat="false" ht="20.1" hidden="false" customHeight="true" outlineLevel="0" collapsed="false">
      <c r="D50" s="15" t="s">
        <v>86</v>
      </c>
      <c r="E50" s="30" t="n">
        <v>0</v>
      </c>
      <c r="F50" s="30" t="n">
        <v>0</v>
      </c>
      <c r="G50" s="30" t="n">
        <v>0</v>
      </c>
      <c r="H50" s="31" t="s">
        <v>87</v>
      </c>
    </row>
    <row r="51" customFormat="false" ht="20.1" hidden="false" customHeight="true" outlineLevel="0" collapsed="false">
      <c r="D51" s="15" t="s">
        <v>88</v>
      </c>
      <c r="E51" s="30" t="n">
        <v>0</v>
      </c>
      <c r="F51" s="30" t="n">
        <v>0</v>
      </c>
      <c r="G51" s="30" t="n">
        <v>0</v>
      </c>
      <c r="H51" s="31" t="s">
        <v>89</v>
      </c>
    </row>
    <row r="52" customFormat="false" ht="20.1" hidden="false" customHeight="true" outlineLevel="0" collapsed="false">
      <c r="D52" s="15" t="s">
        <v>90</v>
      </c>
      <c r="E52" s="30" t="n">
        <v>0</v>
      </c>
      <c r="F52" s="30" t="n">
        <v>0</v>
      </c>
      <c r="G52" s="30" t="n">
        <v>0</v>
      </c>
      <c r="H52" s="31" t="s">
        <v>91</v>
      </c>
    </row>
    <row r="53" customFormat="false" ht="20.1" hidden="false" customHeight="true" outlineLevel="0" collapsed="false">
      <c r="D53" s="15" t="s">
        <v>92</v>
      </c>
      <c r="E53" s="30" t="n">
        <v>105850</v>
      </c>
      <c r="F53" s="30" t="n">
        <v>128800</v>
      </c>
      <c r="G53" s="30" t="n">
        <v>117565</v>
      </c>
      <c r="H53" s="31" t="s">
        <v>93</v>
      </c>
    </row>
    <row r="54" customFormat="false" ht="20.1" hidden="false" customHeight="true" outlineLevel="0" collapsed="false">
      <c r="D54" s="15" t="s">
        <v>94</v>
      </c>
      <c r="E54" s="30" t="n">
        <v>-1872278</v>
      </c>
      <c r="F54" s="30" t="n">
        <v>-982663</v>
      </c>
      <c r="G54" s="30" t="n">
        <v>460724</v>
      </c>
      <c r="H54" s="31" t="s">
        <v>95</v>
      </c>
    </row>
    <row r="55" customFormat="false" ht="20.1" hidden="false" customHeight="true" outlineLevel="0" collapsed="false">
      <c r="D55" s="15" t="s">
        <v>96</v>
      </c>
      <c r="E55" s="30" t="n">
        <v>16882806</v>
      </c>
      <c r="F55" s="30" t="n">
        <v>17789880</v>
      </c>
      <c r="G55" s="30" t="n">
        <v>19222032</v>
      </c>
      <c r="H55" s="31" t="s">
        <v>97</v>
      </c>
    </row>
    <row r="56" customFormat="false" ht="20.1" hidden="false" customHeight="true" outlineLevel="0" collapsed="false">
      <c r="D56" s="44" t="s">
        <v>98</v>
      </c>
      <c r="E56" s="30" t="n">
        <v>0</v>
      </c>
      <c r="F56" s="30" t="n">
        <v>0</v>
      </c>
      <c r="G56" s="30" t="n">
        <v>0</v>
      </c>
      <c r="H56" s="45" t="s">
        <v>99</v>
      </c>
    </row>
    <row r="57" customFormat="false" ht="20.1" hidden="false" customHeight="true" outlineLevel="0" collapsed="false">
      <c r="D57" s="18" t="s">
        <v>100</v>
      </c>
      <c r="E57" s="34" t="n">
        <v>20836929</v>
      </c>
      <c r="F57" s="34" t="n">
        <v>22276216</v>
      </c>
      <c r="G57" s="34" t="n">
        <v>23852713</v>
      </c>
      <c r="H57" s="46" t="s">
        <v>101</v>
      </c>
    </row>
    <row r="58" customFormat="false" ht="16.5" hidden="false" customHeight="false" outlineLevel="0" collapsed="false">
      <c r="D58" s="21"/>
      <c r="E58" s="36"/>
      <c r="F58" s="36"/>
      <c r="G58" s="36"/>
      <c r="H58" s="25"/>
    </row>
    <row r="59" customFormat="false" ht="16.5" hidden="false" customHeight="false" outlineLevel="0" collapsed="false">
      <c r="D59" s="21"/>
      <c r="E59" s="36"/>
      <c r="F59" s="36"/>
      <c r="G59" s="36"/>
      <c r="H59" s="25"/>
    </row>
    <row r="60" customFormat="false" ht="24.95" hidden="false" customHeight="true" outlineLevel="0" collapsed="false">
      <c r="D60" s="9" t="s">
        <v>102</v>
      </c>
      <c r="E60" s="38"/>
      <c r="F60" s="38"/>
      <c r="G60" s="38"/>
      <c r="H60" s="27" t="s">
        <v>103</v>
      </c>
    </row>
    <row r="61" customFormat="false" ht="20.1" hidden="false" customHeight="true" outlineLevel="0" collapsed="false">
      <c r="D61" s="12" t="s">
        <v>104</v>
      </c>
      <c r="E61" s="28" t="n">
        <v>11257589</v>
      </c>
      <c r="F61" s="28" t="n">
        <v>10153550</v>
      </c>
      <c r="G61" s="28" t="n">
        <v>11066262</v>
      </c>
      <c r="H61" s="40" t="s">
        <v>105</v>
      </c>
    </row>
    <row r="62" customFormat="false" ht="20.1" hidden="false" customHeight="true" outlineLevel="0" collapsed="false">
      <c r="D62" s="15" t="s">
        <v>106</v>
      </c>
      <c r="E62" s="30" t="n">
        <v>10837508</v>
      </c>
      <c r="F62" s="30" t="n">
        <v>10593014</v>
      </c>
      <c r="G62" s="30" t="n">
        <v>9764649</v>
      </c>
      <c r="H62" s="31" t="s">
        <v>107</v>
      </c>
    </row>
    <row r="63" customFormat="false" ht="20.1" hidden="false" customHeight="true" outlineLevel="0" collapsed="false">
      <c r="D63" s="15" t="s">
        <v>108</v>
      </c>
      <c r="E63" s="30" t="n">
        <v>420081</v>
      </c>
      <c r="F63" s="30" t="n">
        <v>-439464</v>
      </c>
      <c r="G63" s="30" t="n">
        <v>1301613</v>
      </c>
      <c r="H63" s="31" t="s">
        <v>109</v>
      </c>
    </row>
    <row r="64" customFormat="false" ht="20.1" hidden="false" customHeight="true" outlineLevel="0" collapsed="false">
      <c r="D64" s="15" t="s">
        <v>110</v>
      </c>
      <c r="E64" s="30" t="n">
        <v>468662</v>
      </c>
      <c r="F64" s="30" t="n">
        <v>478343</v>
      </c>
      <c r="G64" s="30" t="n">
        <v>480083</v>
      </c>
      <c r="H64" s="31" t="s">
        <v>111</v>
      </c>
    </row>
    <row r="65" customFormat="false" ht="20.1" hidden="false" customHeight="true" outlineLevel="0" collapsed="false">
      <c r="D65" s="15" t="s">
        <v>112</v>
      </c>
      <c r="E65" s="30" t="n">
        <v>363371</v>
      </c>
      <c r="F65" s="30" t="n">
        <v>379285</v>
      </c>
      <c r="G65" s="30" t="n">
        <v>345965</v>
      </c>
      <c r="H65" s="31" t="s">
        <v>113</v>
      </c>
    </row>
    <row r="66" customFormat="false" ht="20.1" hidden="false" customHeight="true" outlineLevel="0" collapsed="false">
      <c r="D66" s="15" t="s">
        <v>114</v>
      </c>
      <c r="E66" s="30" t="n">
        <v>1043115</v>
      </c>
      <c r="F66" s="30" t="n">
        <v>1309100</v>
      </c>
      <c r="G66" s="30" t="n">
        <v>1359041</v>
      </c>
      <c r="H66" s="31" t="s">
        <v>115</v>
      </c>
    </row>
    <row r="67" customFormat="false" ht="20.1" hidden="false" customHeight="true" outlineLevel="0" collapsed="false">
      <c r="D67" s="15" t="s">
        <v>116</v>
      </c>
      <c r="E67" s="30" t="n">
        <v>366166</v>
      </c>
      <c r="F67" s="30" t="n">
        <v>25000</v>
      </c>
      <c r="G67" s="30" t="n">
        <v>82500</v>
      </c>
      <c r="H67" s="31" t="s">
        <v>117</v>
      </c>
    </row>
    <row r="68" customFormat="false" ht="20.1" hidden="false" customHeight="true" outlineLevel="0" collapsed="false">
      <c r="D68" s="15" t="s">
        <v>118</v>
      </c>
      <c r="E68" s="30" t="n">
        <v>-778118</v>
      </c>
      <c r="F68" s="30" t="n">
        <v>-1322092</v>
      </c>
      <c r="G68" s="30" t="n">
        <v>393065</v>
      </c>
      <c r="H68" s="31" t="s">
        <v>119</v>
      </c>
    </row>
    <row r="69" customFormat="false" ht="20.1" hidden="false" customHeight="true" outlineLevel="0" collapsed="false">
      <c r="D69" s="15" t="s">
        <v>120</v>
      </c>
      <c r="E69" s="30" t="n">
        <v>71138</v>
      </c>
      <c r="F69" s="30" t="n">
        <v>70112</v>
      </c>
      <c r="G69" s="30" t="n">
        <v>118809</v>
      </c>
      <c r="H69" s="31" t="s">
        <v>121</v>
      </c>
    </row>
    <row r="70" customFormat="false" ht="20.1" hidden="false" customHeight="true" outlineLevel="0" collapsed="false">
      <c r="D70" s="15" t="s">
        <v>122</v>
      </c>
      <c r="E70" s="30" t="n">
        <v>0</v>
      </c>
      <c r="F70" s="30" t="n">
        <v>0</v>
      </c>
      <c r="G70" s="30" t="n">
        <v>0</v>
      </c>
      <c r="H70" s="31" t="s">
        <v>123</v>
      </c>
    </row>
    <row r="71" customFormat="false" ht="20.1" hidden="false" customHeight="true" outlineLevel="0" collapsed="false">
      <c r="D71" s="15" t="s">
        <v>124</v>
      </c>
      <c r="E71" s="30" t="n">
        <v>-706980</v>
      </c>
      <c r="F71" s="30" t="n">
        <v>-1251980</v>
      </c>
      <c r="G71" s="30" t="n">
        <v>511874</v>
      </c>
      <c r="H71" s="31" t="s">
        <v>125</v>
      </c>
    </row>
    <row r="72" customFormat="false" ht="20.1" hidden="false" customHeight="true" outlineLevel="0" collapsed="false">
      <c r="D72" s="15" t="s">
        <v>126</v>
      </c>
      <c r="E72" s="30" t="n">
        <v>175563</v>
      </c>
      <c r="F72" s="30" t="n">
        <v>191407</v>
      </c>
      <c r="G72" s="30" t="n">
        <v>167845</v>
      </c>
      <c r="H72" s="31" t="s">
        <v>127</v>
      </c>
    </row>
    <row r="73" customFormat="false" ht="20.1" hidden="false" customHeight="true" outlineLevel="0" collapsed="false">
      <c r="D73" s="15" t="s">
        <v>128</v>
      </c>
      <c r="E73" s="30" t="n">
        <v>-882543</v>
      </c>
      <c r="F73" s="30" t="n">
        <v>-1443387</v>
      </c>
      <c r="G73" s="30" t="n">
        <v>344029</v>
      </c>
      <c r="H73" s="31" t="s">
        <v>129</v>
      </c>
    </row>
    <row r="74" customFormat="false" ht="20.1" hidden="false" customHeight="true" outlineLevel="0" collapsed="false">
      <c r="D74" s="15" t="s">
        <v>130</v>
      </c>
      <c r="E74" s="30" t="n">
        <v>0</v>
      </c>
      <c r="F74" s="30" t="n">
        <v>0</v>
      </c>
      <c r="G74" s="30" t="n">
        <v>5000</v>
      </c>
      <c r="H74" s="31" t="s">
        <v>131</v>
      </c>
    </row>
    <row r="75" customFormat="false" ht="20.1" hidden="false" customHeight="true" outlineLevel="0" collapsed="false">
      <c r="D75" s="15" t="s">
        <v>132</v>
      </c>
      <c r="E75" s="30" t="n">
        <v>0</v>
      </c>
      <c r="F75" s="30" t="n">
        <v>0</v>
      </c>
      <c r="G75" s="30" t="n">
        <v>0</v>
      </c>
      <c r="H75" s="31" t="s">
        <v>133</v>
      </c>
    </row>
    <row r="76" customFormat="false" ht="20.1" hidden="false" customHeight="true" outlineLevel="0" collapsed="false">
      <c r="D76" s="15" t="s">
        <v>134</v>
      </c>
      <c r="E76" s="30" t="n">
        <v>1581</v>
      </c>
      <c r="F76" s="30" t="n">
        <v>0</v>
      </c>
      <c r="G76" s="30" t="n">
        <v>9625</v>
      </c>
      <c r="H76" s="31" t="s">
        <v>135</v>
      </c>
    </row>
    <row r="77" customFormat="false" ht="20.1" hidden="false" customHeight="true" outlineLevel="0" collapsed="false">
      <c r="D77" s="15" t="s">
        <v>136</v>
      </c>
      <c r="E77" s="30" t="n">
        <v>0</v>
      </c>
      <c r="F77" s="30" t="n">
        <v>0</v>
      </c>
      <c r="G77" s="30" t="n">
        <v>27436</v>
      </c>
      <c r="H77" s="31" t="s">
        <v>137</v>
      </c>
    </row>
    <row r="78" customFormat="false" ht="20.1" hidden="false" customHeight="true" outlineLevel="0" collapsed="false">
      <c r="D78" s="15" t="s">
        <v>138</v>
      </c>
      <c r="E78" s="30" t="n">
        <v>-884124</v>
      </c>
      <c r="F78" s="30" t="n">
        <v>-1443387</v>
      </c>
      <c r="G78" s="30" t="n">
        <v>301968</v>
      </c>
      <c r="H78" s="31" t="s">
        <v>139</v>
      </c>
    </row>
    <row r="79" customFormat="false" ht="20.1" hidden="false" customHeight="true" outlineLevel="0" collapsed="false">
      <c r="D79" s="15" t="s">
        <v>98</v>
      </c>
      <c r="E79" s="30" t="n">
        <v>0</v>
      </c>
      <c r="F79" s="30" t="n">
        <v>0</v>
      </c>
      <c r="G79" s="30" t="n">
        <v>0</v>
      </c>
      <c r="H79" s="31" t="s">
        <v>99</v>
      </c>
    </row>
    <row r="80" customFormat="false" ht="20.1" hidden="false" customHeight="true" outlineLevel="0" collapsed="false">
      <c r="D80" s="18" t="s">
        <v>140</v>
      </c>
      <c r="E80" s="34" t="n">
        <v>-884124</v>
      </c>
      <c r="F80" s="34" t="n">
        <v>-1443387</v>
      </c>
      <c r="G80" s="34" t="n">
        <v>301968</v>
      </c>
      <c r="H80" s="46" t="s">
        <v>141</v>
      </c>
    </row>
    <row r="81" customFormat="false" ht="20.1" hidden="false" customHeight="true" outlineLevel="0" collapsed="false">
      <c r="D81" s="21"/>
      <c r="E81" s="36"/>
      <c r="F81" s="36"/>
      <c r="G81" s="36"/>
      <c r="H81" s="25"/>
    </row>
    <row r="82" customFormat="false" ht="20.1" hidden="false" customHeight="true" outlineLevel="0" collapsed="false">
      <c r="D82" s="21"/>
      <c r="E82" s="36"/>
      <c r="F82" s="36"/>
      <c r="G82" s="36"/>
      <c r="H82" s="25"/>
    </row>
    <row r="83" customFormat="false" ht="20.1" hidden="false" customHeight="true" outlineLevel="0" collapsed="false">
      <c r="D83" s="9" t="s">
        <v>142</v>
      </c>
      <c r="E83" s="38"/>
      <c r="F83" s="38"/>
      <c r="G83" s="38"/>
      <c r="H83" s="27" t="s">
        <v>143</v>
      </c>
    </row>
    <row r="84" customFormat="false" ht="20.1" hidden="false" customHeight="true" outlineLevel="0" collapsed="false">
      <c r="D84" s="12" t="s">
        <v>144</v>
      </c>
      <c r="E84" s="28" t="n">
        <v>44657</v>
      </c>
      <c r="F84" s="28" t="n">
        <v>352271</v>
      </c>
      <c r="G84" s="28" t="n">
        <v>105859</v>
      </c>
      <c r="H84" s="40" t="s">
        <v>145</v>
      </c>
    </row>
    <row r="85" customFormat="false" ht="20.1" hidden="false" customHeight="true" outlineLevel="0" collapsed="false">
      <c r="D85" s="15" t="s">
        <v>146</v>
      </c>
      <c r="E85" s="30" t="n">
        <v>1920331</v>
      </c>
      <c r="F85" s="30" t="n">
        <v>-229343</v>
      </c>
      <c r="G85" s="30" t="n">
        <v>185325</v>
      </c>
      <c r="H85" s="31" t="s">
        <v>147</v>
      </c>
    </row>
    <row r="86" customFormat="false" ht="20.1" hidden="false" customHeight="true" outlineLevel="0" collapsed="false">
      <c r="D86" s="15" t="s">
        <v>148</v>
      </c>
      <c r="E86" s="30" t="n">
        <v>-480709</v>
      </c>
      <c r="F86" s="30" t="n">
        <v>-201616</v>
      </c>
      <c r="G86" s="30" t="n">
        <v>-841591</v>
      </c>
      <c r="H86" s="31" t="s">
        <v>149</v>
      </c>
    </row>
    <row r="87" customFormat="false" ht="20.1" hidden="false" customHeight="true" outlineLevel="0" collapsed="false">
      <c r="D87" s="15" t="s">
        <v>150</v>
      </c>
      <c r="E87" s="30" t="n">
        <v>-692013</v>
      </c>
      <c r="F87" s="30" t="n">
        <v>123345</v>
      </c>
      <c r="G87" s="30" t="n">
        <v>902678</v>
      </c>
      <c r="H87" s="31" t="s">
        <v>151</v>
      </c>
    </row>
    <row r="88" customFormat="false" ht="20.1" hidden="false" customHeight="true" outlineLevel="0" collapsed="false">
      <c r="D88" s="33" t="s">
        <v>152</v>
      </c>
      <c r="E88" s="34" t="n">
        <v>792266</v>
      </c>
      <c r="F88" s="34" t="n">
        <v>44657</v>
      </c>
      <c r="G88" s="34" t="n">
        <v>352271</v>
      </c>
      <c r="H88" s="35" t="s">
        <v>153</v>
      </c>
    </row>
    <row r="89" customFormat="false" ht="20.1" hidden="false" customHeight="true" outlineLevel="0" collapsed="false">
      <c r="D89" s="21"/>
      <c r="E89" s="22"/>
      <c r="F89" s="22"/>
      <c r="G89" s="22"/>
      <c r="H89" s="25"/>
    </row>
    <row r="90" customFormat="false" ht="20.1" hidden="false" customHeight="true" outlineLevel="0" collapsed="false">
      <c r="D90" s="21"/>
      <c r="E90" s="22"/>
      <c r="F90" s="22"/>
      <c r="G90" s="22"/>
      <c r="H90" s="25"/>
    </row>
    <row r="91" customFormat="false" ht="20.1" hidden="false" customHeight="true" outlineLevel="0" collapsed="false">
      <c r="D91" s="9" t="s">
        <v>154</v>
      </c>
      <c r="E91" s="26"/>
      <c r="F91" s="26"/>
      <c r="G91" s="26"/>
      <c r="H91" s="11" t="s">
        <v>155</v>
      </c>
    </row>
    <row r="92" customFormat="false" ht="20.1" hidden="false" customHeight="true" outlineLevel="0" collapsed="false">
      <c r="D92" s="12" t="s">
        <v>156</v>
      </c>
      <c r="E92" s="47" t="n">
        <f aca="false">+E6*100/E8</f>
        <v>216.131577777778</v>
      </c>
      <c r="F92" s="47" t="n">
        <f aca="false">+F6*100/F8</f>
        <v>133.935607407407</v>
      </c>
      <c r="G92" s="47" t="n">
        <f aca="false">+G6*100/G8</f>
        <v>169.821577777778</v>
      </c>
      <c r="H92" s="14" t="s">
        <v>157</v>
      </c>
    </row>
    <row r="93" customFormat="false" ht="20.1" hidden="false" customHeight="true" outlineLevel="0" collapsed="false">
      <c r="D93" s="15" t="s">
        <v>158</v>
      </c>
      <c r="E93" s="48" t="n">
        <f aca="false">+E80/E8</f>
        <v>-0.0654906666666667</v>
      </c>
      <c r="F93" s="48" t="n">
        <f aca="false">+F80/F8</f>
        <v>-0.106917555555556</v>
      </c>
      <c r="G93" s="48" t="n">
        <f aca="false">+G80/G8</f>
        <v>0.022368</v>
      </c>
      <c r="H93" s="49" t="s">
        <v>159</v>
      </c>
    </row>
    <row r="94" customFormat="false" ht="20.1" hidden="false" customHeight="true" outlineLevel="0" collapsed="false">
      <c r="D94" s="15" t="s">
        <v>160</v>
      </c>
      <c r="E94" s="48" t="n">
        <f aca="false">+E51/E8</f>
        <v>0</v>
      </c>
      <c r="F94" s="48" t="n">
        <f aca="false">+F51/F8</f>
        <v>0</v>
      </c>
      <c r="G94" s="48" t="n">
        <f aca="false">+G51/G8</f>
        <v>0</v>
      </c>
      <c r="H94" s="17" t="s">
        <v>161</v>
      </c>
    </row>
    <row r="95" customFormat="false" ht="20.1" hidden="false" customHeight="true" outlineLevel="0" collapsed="false">
      <c r="D95" s="15" t="s">
        <v>162</v>
      </c>
      <c r="E95" s="48" t="n">
        <f aca="false">+E55/E8</f>
        <v>1.25057822222222</v>
      </c>
      <c r="F95" s="48" t="n">
        <f aca="false">+F55/F8</f>
        <v>1.31776888888889</v>
      </c>
      <c r="G95" s="48" t="n">
        <f aca="false">+G55/G8</f>
        <v>1.42385422222222</v>
      </c>
      <c r="H95" s="17" t="s">
        <v>163</v>
      </c>
    </row>
    <row r="96" customFormat="false" ht="20.1" hidden="false" customHeight="true" outlineLevel="0" collapsed="false">
      <c r="D96" s="15" t="s">
        <v>164</v>
      </c>
      <c r="E96" s="48" t="n">
        <f aca="false">+E9/E80</f>
        <v>-12.6226637892422</v>
      </c>
      <c r="F96" s="48" t="n">
        <f aca="false">+F9/F80</f>
        <v>-6.16258841183965</v>
      </c>
      <c r="G96" s="48" t="n">
        <f aca="false">+G9/G80</f>
        <v>57.8703703703704</v>
      </c>
      <c r="H96" s="49" t="s">
        <v>165</v>
      </c>
    </row>
    <row r="97" customFormat="false" ht="20.1" hidden="false" customHeight="true" outlineLevel="0" collapsed="false">
      <c r="D97" s="15" t="s">
        <v>166</v>
      </c>
      <c r="E97" s="48" t="n">
        <f aca="false">+E51*100/E9</f>
        <v>0</v>
      </c>
      <c r="F97" s="48" t="n">
        <f aca="false">+F51*100/F9</f>
        <v>0</v>
      </c>
      <c r="G97" s="48" t="n">
        <f aca="false">+G51*100/G9</f>
        <v>0</v>
      </c>
      <c r="H97" s="49" t="s">
        <v>167</v>
      </c>
    </row>
    <row r="98" customFormat="false" ht="20.1" hidden="false" customHeight="true" outlineLevel="0" collapsed="false">
      <c r="D98" s="15" t="s">
        <v>168</v>
      </c>
      <c r="E98" s="48" t="n">
        <f aca="false">+E51*100/E80</f>
        <v>-0</v>
      </c>
      <c r="F98" s="48" t="n">
        <f aca="false">+F51*100/F80</f>
        <v>-0</v>
      </c>
      <c r="G98" s="48" t="n">
        <f aca="false">+G51*100/G80</f>
        <v>0</v>
      </c>
      <c r="H98" s="49" t="s">
        <v>169</v>
      </c>
    </row>
    <row r="99" customFormat="false" ht="20.1" hidden="false" customHeight="true" outlineLevel="0" collapsed="false">
      <c r="D99" s="18" t="s">
        <v>170</v>
      </c>
      <c r="E99" s="50" t="n">
        <f aca="false">+E9/E55</f>
        <v>0.661027556675117</v>
      </c>
      <c r="F99" s="50" t="n">
        <f aca="false">+F9/F55</f>
        <v>0.500003372704032</v>
      </c>
      <c r="G99" s="50" t="n">
        <f aca="false">+G9/G55</f>
        <v>0.909113042783406</v>
      </c>
      <c r="H99" s="46" t="s">
        <v>171</v>
      </c>
    </row>
    <row r="100" customFormat="false" ht="20.1" hidden="false" customHeight="true" outlineLevel="0" collapsed="false">
      <c r="D100" s="51"/>
      <c r="E100" s="52"/>
      <c r="F100" s="52"/>
      <c r="G100" s="52"/>
      <c r="H100" s="53"/>
    </row>
    <row r="101" customFormat="false" ht="20.1" hidden="false" customHeight="true" outlineLevel="0" collapsed="false">
      <c r="D101" s="54" t="s">
        <v>172</v>
      </c>
      <c r="E101" s="55" t="n">
        <f aca="false">+E63*100/E61</f>
        <v>3.73153612198847</v>
      </c>
      <c r="F101" s="55" t="n">
        <f aca="false">+F63*100/F61</f>
        <v>-4.32818078406075</v>
      </c>
      <c r="G101" s="55" t="n">
        <f aca="false">+G63*100/G61</f>
        <v>11.7619933451783</v>
      </c>
      <c r="H101" s="29" t="s">
        <v>173</v>
      </c>
    </row>
    <row r="102" customFormat="false" ht="20.1" hidden="false" customHeight="true" outlineLevel="0" collapsed="false">
      <c r="D102" s="15" t="s">
        <v>174</v>
      </c>
      <c r="E102" s="56" t="n">
        <f aca="false">+E71*100/E61</f>
        <v>-6.28003029778401</v>
      </c>
      <c r="F102" s="56" t="n">
        <f aca="false">+F71*100/F61</f>
        <v>-12.330465699189</v>
      </c>
      <c r="G102" s="56" t="n">
        <f aca="false">+G71*100/G61</f>
        <v>4.62553660847719</v>
      </c>
      <c r="H102" s="17" t="s">
        <v>175</v>
      </c>
    </row>
    <row r="103" customFormat="false" ht="20.1" hidden="false" customHeight="true" outlineLevel="0" collapsed="false">
      <c r="D103" s="15" t="s">
        <v>176</v>
      </c>
      <c r="E103" s="56" t="n">
        <f aca="false">+E78*100/E61</f>
        <v>-7.853582148007</v>
      </c>
      <c r="F103" s="56" t="n">
        <f aca="false">+F78*100/F61</f>
        <v>-14.215589621364</v>
      </c>
      <c r="G103" s="56" t="n">
        <f aca="false">+G78*100/G61</f>
        <v>2.72872628535272</v>
      </c>
      <c r="H103" s="17" t="s">
        <v>177</v>
      </c>
    </row>
    <row r="104" customFormat="false" ht="20.1" hidden="false" customHeight="true" outlineLevel="0" collapsed="false">
      <c r="A104" s="5"/>
      <c r="B104" s="5"/>
      <c r="C104" s="5"/>
      <c r="D104" s="15" t="s">
        <v>178</v>
      </c>
      <c r="E104" s="56" t="n">
        <f aca="false">(E78+E72)*100/E27</f>
        <v>-3.40050589988573</v>
      </c>
      <c r="F104" s="56" t="n">
        <f aca="false">(F78+F72)*100/F27</f>
        <v>-5.62025435558714</v>
      </c>
      <c r="G104" s="56" t="n">
        <f aca="false">(G78+G72)*100/G27</f>
        <v>1.96964177617867</v>
      </c>
      <c r="H104" s="17" t="s">
        <v>179</v>
      </c>
    </row>
    <row r="105" customFormat="false" ht="20.1" hidden="false" customHeight="true" outlineLevel="0" collapsed="false">
      <c r="A105" s="5"/>
      <c r="B105" s="5"/>
      <c r="C105" s="5"/>
      <c r="D105" s="18" t="s">
        <v>180</v>
      </c>
      <c r="E105" s="57" t="n">
        <f aca="false">+E80*100/E55</f>
        <v>-5.23683089173684</v>
      </c>
      <c r="F105" s="57" t="n">
        <f aca="false">+F80*100/F55</f>
        <v>-8.11352859041208</v>
      </c>
      <c r="G105" s="57" t="n">
        <f aca="false">+G80*100/G55</f>
        <v>1.57094733792973</v>
      </c>
      <c r="H105" s="58" t="s">
        <v>181</v>
      </c>
      <c r="I105" s="59"/>
      <c r="J105" s="59"/>
      <c r="K105" s="59"/>
      <c r="L105" s="59"/>
      <c r="M105" s="59"/>
      <c r="N105" s="59"/>
    </row>
    <row r="106" customFormat="false" ht="20.1" hidden="false" customHeight="true" outlineLevel="0" collapsed="false">
      <c r="A106" s="5"/>
      <c r="B106" s="5"/>
      <c r="C106" s="5"/>
      <c r="D106" s="51"/>
      <c r="E106" s="60"/>
      <c r="F106" s="60"/>
      <c r="G106" s="60"/>
      <c r="H106" s="61"/>
      <c r="I106" s="59"/>
      <c r="J106" s="59"/>
      <c r="K106" s="59"/>
      <c r="L106" s="59"/>
      <c r="M106" s="59"/>
      <c r="N106" s="59"/>
    </row>
    <row r="107" customFormat="false" ht="20.1" hidden="false" customHeight="true" outlineLevel="0" collapsed="false">
      <c r="A107" s="5"/>
      <c r="B107" s="5"/>
      <c r="C107" s="5"/>
      <c r="D107" s="12" t="s">
        <v>182</v>
      </c>
      <c r="E107" s="47" t="n">
        <f aca="false">+E39*100/E27</f>
        <v>18.9765152052877</v>
      </c>
      <c r="F107" s="47" t="n">
        <f aca="false">+F39*100/F27</f>
        <v>20.1395784634159</v>
      </c>
      <c r="G107" s="47" t="n">
        <f aca="false">+G39*100/G27</f>
        <v>19.4136448964946</v>
      </c>
      <c r="H107" s="29" t="s">
        <v>183</v>
      </c>
      <c r="I107" s="59"/>
      <c r="J107" s="59"/>
      <c r="K107" s="59"/>
      <c r="L107" s="59"/>
      <c r="M107" s="59"/>
      <c r="N107" s="59"/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48" t="n">
        <f aca="false">+(E55+E56)*100/E27</f>
        <v>81.0234847947123</v>
      </c>
      <c r="F108" s="48" t="n">
        <f aca="false">+(F55+F56)*100/F27</f>
        <v>79.8604215365841</v>
      </c>
      <c r="G108" s="48" t="n">
        <f aca="false">+(G55+G56)*100/G27</f>
        <v>80.5863551035054</v>
      </c>
      <c r="H108" s="17" t="s">
        <v>185</v>
      </c>
      <c r="I108" s="59"/>
      <c r="J108" s="59"/>
      <c r="K108" s="59"/>
      <c r="L108" s="59"/>
      <c r="M108" s="59"/>
      <c r="N108" s="59"/>
    </row>
    <row r="109" customFormat="false" ht="20.1" hidden="false" customHeight="true" outlineLevel="0" collapsed="false">
      <c r="A109" s="5"/>
      <c r="B109" s="5"/>
      <c r="C109" s="5"/>
      <c r="D109" s="18" t="s">
        <v>186</v>
      </c>
      <c r="E109" s="50" t="n">
        <f aca="false">+E71/E72</f>
        <v>-4.02693050357991</v>
      </c>
      <c r="F109" s="50" t="n">
        <f aca="false">+F71/F72</f>
        <v>-6.54093110492302</v>
      </c>
      <c r="G109" s="50" t="n">
        <f aca="false">+G71/G72</f>
        <v>3.04968274300694</v>
      </c>
      <c r="H109" s="58" t="s">
        <v>187</v>
      </c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62"/>
      <c r="E110" s="60"/>
      <c r="F110" s="60"/>
      <c r="G110" s="60"/>
      <c r="H110" s="61"/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47" t="n">
        <f aca="false">+E61/E27</f>
        <v>0.540271025543159</v>
      </c>
      <c r="F111" s="47" t="n">
        <f aca="false">+F61/F27</f>
        <v>0.455802278088882</v>
      </c>
      <c r="G111" s="47" t="n">
        <f aca="false">+G61/G27</f>
        <v>0.46394143928198</v>
      </c>
      <c r="H111" s="40" t="s">
        <v>189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48" t="n">
        <f aca="false">+E61/E25</f>
        <v>1.07622335250938</v>
      </c>
      <c r="F112" s="48" t="n">
        <f aca="false">+F61/F25</f>
        <v>0.926446014198592</v>
      </c>
      <c r="G112" s="48" t="n">
        <f aca="false">+G61/G25</f>
        <v>0.933848217561737</v>
      </c>
      <c r="H112" s="31" t="s">
        <v>191</v>
      </c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18" t="s">
        <v>192</v>
      </c>
      <c r="E113" s="50" t="n">
        <f aca="false">+E61/E116</f>
        <v>1.62933291303172</v>
      </c>
      <c r="F113" s="50" t="n">
        <f aca="false">+F61/F116</f>
        <v>1.33934778232748</v>
      </c>
      <c r="G113" s="50" t="n">
        <f aca="false">+G61/G116</f>
        <v>1.34518525397763</v>
      </c>
      <c r="H113" s="46" t="s">
        <v>193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51"/>
      <c r="E114" s="60"/>
      <c r="F114" s="60"/>
      <c r="G114" s="60"/>
      <c r="H114" s="53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47" t="n">
        <f aca="false">+E20/E35</f>
        <v>3.07158552962372</v>
      </c>
      <c r="F115" s="47" t="n">
        <f aca="false">+F20/F35</f>
        <v>3.11902541723828</v>
      </c>
      <c r="G115" s="47" t="n">
        <f aca="false">+G20/G35</f>
        <v>3.39338272409494</v>
      </c>
      <c r="H115" s="40" t="s">
        <v>195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8" t="s">
        <v>196</v>
      </c>
      <c r="E116" s="19" t="n">
        <f aca="false">+E20-E35</f>
        <v>6909324</v>
      </c>
      <c r="F116" s="19" t="n">
        <f aca="false">+F20-F35</f>
        <v>7580966</v>
      </c>
      <c r="G116" s="19" t="n">
        <f aca="false">+G20-G35</f>
        <v>8226571</v>
      </c>
      <c r="H116" s="46" t="s">
        <v>197</v>
      </c>
      <c r="I116" s="59"/>
      <c r="J116" s="59"/>
      <c r="K116" s="59"/>
      <c r="L116" s="59"/>
      <c r="M116" s="59"/>
      <c r="N116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23:05:02Z</dcterms:modified>
  <cp:revision>0</cp:revision>
  <dc:subject/>
  <dc:title/>
</cp:coreProperties>
</file>